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name="подгруппа" vbProcedure="false">#REF!</definedName>
    <definedName function="false" hidden="false" localSheetId="0" name="Excel_BuiltIn_Print_Area" vbProcedure="false">Обоснование!$A$1:$AD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постгарантийных транспортных средств ГАЗ</t>
    </r>
    <r>
      <rPr>
        <sz val="10"/>
        <rFont val="Times New Roman"/>
        <family val="1"/>
        <charset val="1"/>
      </rPr>
      <t xml:space="preserve"> в 2023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2 г. к уровню цен 2023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3037НВ</t>
  </si>
  <si>
    <t xml:space="preserve">ТО-3 (40 000-60 000 км)</t>
  </si>
  <si>
    <t xml:space="preserve">Услуга</t>
  </si>
  <si>
    <t xml:space="preserve">ТО-4 (60 000-80 000 км)</t>
  </si>
  <si>
    <t xml:space="preserve">ТО-5 (80 000-100 000 км)</t>
  </si>
  <si>
    <t xml:space="preserve">Нормо-час дополнительных ремонтных работ</t>
  </si>
  <si>
    <t xml:space="preserve">Макар 28N111</t>
  </si>
  <si>
    <t xml:space="preserve">5796Y2</t>
  </si>
  <si>
    <t xml:space="preserve">ГАЗ 2705,  ГАЗ 330232</t>
  </si>
  <si>
    <t xml:space="preserve">ТО-4 (45 000-60 000 км)</t>
  </si>
  <si>
    <t xml:space="preserve">ТО-5 (60 000-75 000 км)</t>
  </si>
  <si>
    <t xml:space="preserve">ТО-6 (75 000-90 000 км)</t>
  </si>
  <si>
    <t xml:space="preserve">ТО-7 (90 000-105 000 км)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 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0.00"/>
    <numFmt numFmtId="170" formatCode="_-* #,##0.00_р_._-;\-* #,##0.00_р_._-;_-* \-??_р_._-;_-@_-"/>
    <numFmt numFmtId="171" formatCode="#,##0.00_ ;\-#,##0.00,"/>
    <numFmt numFmtId="172" formatCode="#,###.00"/>
    <numFmt numFmtId="173" formatCode="@"/>
    <numFmt numFmtId="174" formatCode="[$-419]dd/mm/yyyy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  <fill>
      <patternFill patternType="solid">
        <fgColor rgb="FF808080"/>
        <bgColor rgb="FF9999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602720</xdr:colOff>
      <xdr:row>21</xdr:row>
      <xdr:rowOff>151920</xdr:rowOff>
    </xdr:to>
    <xdr:sp>
      <xdr:nvSpPr>
        <xdr:cNvPr id="0" name="CustomShape 1" hidden="1"/>
        <xdr:cNvSpPr/>
      </xdr:nvSpPr>
      <xdr:spPr>
        <a:xfrm>
          <a:off x="0" y="0"/>
          <a:ext cx="783144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02720</xdr:colOff>
      <xdr:row>21</xdr:row>
      <xdr:rowOff>151920</xdr:rowOff>
    </xdr:to>
    <xdr:sp>
      <xdr:nvSpPr>
        <xdr:cNvPr id="1" name="CustomShape 1" hidden="1"/>
        <xdr:cNvSpPr/>
      </xdr:nvSpPr>
      <xdr:spPr>
        <a:xfrm>
          <a:off x="0" y="0"/>
          <a:ext cx="783144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02720</xdr:colOff>
      <xdr:row>21</xdr:row>
      <xdr:rowOff>151920</xdr:rowOff>
    </xdr:to>
    <xdr:sp>
      <xdr:nvSpPr>
        <xdr:cNvPr id="2" name="CustomShape 1" hidden="1"/>
        <xdr:cNvSpPr/>
      </xdr:nvSpPr>
      <xdr:spPr>
        <a:xfrm>
          <a:off x="0" y="0"/>
          <a:ext cx="783144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02720</xdr:colOff>
      <xdr:row>21</xdr:row>
      <xdr:rowOff>151920</xdr:rowOff>
    </xdr:to>
    <xdr:sp>
      <xdr:nvSpPr>
        <xdr:cNvPr id="3" name="CustomShape 1" hidden="1"/>
        <xdr:cNvSpPr/>
      </xdr:nvSpPr>
      <xdr:spPr>
        <a:xfrm>
          <a:off x="0" y="0"/>
          <a:ext cx="783144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02720</xdr:colOff>
      <xdr:row>21</xdr:row>
      <xdr:rowOff>151920</xdr:rowOff>
    </xdr:to>
    <xdr:sp>
      <xdr:nvSpPr>
        <xdr:cNvPr id="4" name="CustomShape 1" hidden="1"/>
        <xdr:cNvSpPr/>
      </xdr:nvSpPr>
      <xdr:spPr>
        <a:xfrm>
          <a:off x="0" y="0"/>
          <a:ext cx="783144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38" activeCellId="0" sqref="J3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9.56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true" outlineLevel="0" max="8" min="6" style="1" width="10.56"/>
    <col collapsed="false" customWidth="true" hidden="true" outlineLevel="0" max="9" min="9" style="1" width="14.28"/>
    <col collapsed="false" customWidth="true" hidden="false" outlineLevel="0" max="10" min="10" style="1" width="14.14"/>
    <col collapsed="false" customWidth="true" hidden="false" outlineLevel="0" max="11" min="11" style="1" width="27.14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28"/>
    <col collapsed="false" customWidth="true" hidden="false" outlineLevel="0" max="28" min="28" style="1" width="11.56"/>
    <col collapsed="false" customWidth="true" hidden="false" outlineLevel="0" max="29" min="29" style="1" width="12.56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s="29" customFormat="true" ht="15.75" hidden="false" customHeight="true" outlineLevel="0" collapsed="false">
      <c r="A18" s="24"/>
      <c r="B18" s="25"/>
      <c r="C18" s="26" t="s">
        <v>65</v>
      </c>
      <c r="D18" s="25"/>
      <c r="E18" s="25"/>
      <c r="F18" s="25"/>
      <c r="G18" s="25"/>
      <c r="H18" s="25"/>
      <c r="I18" s="25"/>
      <c r="J18" s="25"/>
      <c r="K18" s="25"/>
      <c r="L18" s="24"/>
      <c r="M18" s="27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8"/>
      <c r="AB18" s="28"/>
      <c r="AC18" s="28"/>
      <c r="AD18" s="28"/>
    </row>
    <row r="19" customFormat="false" ht="39.75" hidden="false" customHeight="true" outlineLevel="0" collapsed="false">
      <c r="A19" s="30" t="n">
        <v>1</v>
      </c>
      <c r="B19" s="30"/>
      <c r="C19" s="31" t="s">
        <v>66</v>
      </c>
      <c r="D19" s="32" t="s">
        <v>67</v>
      </c>
      <c r="E19" s="33" t="n">
        <v>1</v>
      </c>
      <c r="F19" s="34"/>
      <c r="G19" s="35"/>
      <c r="H19" s="36"/>
      <c r="I19" s="36"/>
      <c r="J19" s="37" t="n">
        <v>1</v>
      </c>
      <c r="K19" s="38"/>
      <c r="L19" s="39" t="n">
        <v>26736.15</v>
      </c>
      <c r="M19" s="40" t="n">
        <v>24755.7</v>
      </c>
      <c r="N19" s="39" t="n">
        <v>27478.82</v>
      </c>
      <c r="O19" s="41"/>
      <c r="P19" s="42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33" t="n">
        <f aca="false">COUNTIF(K19:Z19,"&gt;0")</f>
        <v>3</v>
      </c>
      <c r="AB19" s="35" t="n">
        <f aca="false">CEILING(SUM(K19:Z19)/COUNTIF(K19:Z19,"&gt;0"),0.01)</f>
        <v>26323.56</v>
      </c>
      <c r="AC19" s="35" t="n">
        <f aca="false">AB19*E19</f>
        <v>26323.56</v>
      </c>
      <c r="AD19" s="33" t="n">
        <f aca="false">STDEV(K19:Z19)/AB19*100</f>
        <v>5.34754774044758</v>
      </c>
    </row>
    <row r="20" customFormat="false" ht="39.75" hidden="false" customHeight="true" outlineLevel="0" collapsed="false">
      <c r="A20" s="30" t="n">
        <v>2</v>
      </c>
      <c r="B20" s="30"/>
      <c r="C20" s="31" t="s">
        <v>68</v>
      </c>
      <c r="D20" s="32" t="s">
        <v>67</v>
      </c>
      <c r="E20" s="33" t="n">
        <v>1</v>
      </c>
      <c r="F20" s="34"/>
      <c r="G20" s="35"/>
      <c r="H20" s="36"/>
      <c r="I20" s="36"/>
      <c r="J20" s="37" t="n">
        <v>1</v>
      </c>
      <c r="K20" s="38"/>
      <c r="L20" s="39" t="n">
        <v>29370.16</v>
      </c>
      <c r="M20" s="40" t="n">
        <v>27194.6</v>
      </c>
      <c r="N20" s="39" t="n">
        <v>30186</v>
      </c>
      <c r="O20" s="41"/>
      <c r="P20" s="42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33" t="n">
        <f aca="false">COUNTIF(K20:Z20,"&gt;0")</f>
        <v>3</v>
      </c>
      <c r="AB20" s="35" t="n">
        <f aca="false">CEILING(SUM(K20:Z20)/COUNTIF(K20:Z20,"&gt;0"),0.01)</f>
        <v>28916.92</v>
      </c>
      <c r="AC20" s="35" t="n">
        <f aca="false">AB20*E20</f>
        <v>28916.92</v>
      </c>
      <c r="AD20" s="33" t="n">
        <f aca="false">STDEV(K20:Z20)/AB20*100</f>
        <v>5.34755008395097</v>
      </c>
    </row>
    <row r="21" customFormat="false" ht="39.75" hidden="false" customHeight="true" outlineLevel="0" collapsed="false">
      <c r="A21" s="30" t="n">
        <v>3</v>
      </c>
      <c r="B21" s="30"/>
      <c r="C21" s="31" t="s">
        <v>69</v>
      </c>
      <c r="D21" s="32" t="s">
        <v>67</v>
      </c>
      <c r="E21" s="33" t="n">
        <v>1</v>
      </c>
      <c r="F21" s="34"/>
      <c r="G21" s="35"/>
      <c r="H21" s="36"/>
      <c r="I21" s="36"/>
      <c r="J21" s="37" t="n">
        <v>1</v>
      </c>
      <c r="K21" s="38"/>
      <c r="L21" s="39" t="n">
        <v>33775.68</v>
      </c>
      <c r="M21" s="40" t="n">
        <v>31273.78</v>
      </c>
      <c r="N21" s="39" t="n">
        <v>34713.9</v>
      </c>
      <c r="O21" s="41"/>
      <c r="P21" s="42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33" t="n">
        <f aca="false">COUNTIF(K21:Z21,"&gt;0")</f>
        <v>3</v>
      </c>
      <c r="AB21" s="35" t="n">
        <f aca="false">CEILING(SUM(K21:Z21)/COUNTIF(K21:Z21,"&gt;0"),0.01)</f>
        <v>33254.46</v>
      </c>
      <c r="AC21" s="35" t="n">
        <f aca="false">AB21*E21</f>
        <v>33254.46</v>
      </c>
      <c r="AD21" s="33" t="n">
        <f aca="false">STDEV(K21:Z21)/AB21*100</f>
        <v>5.34756474615964</v>
      </c>
    </row>
    <row r="22" customFormat="false" ht="39.75" hidden="false" customHeight="true" outlineLevel="0" collapsed="false">
      <c r="A22" s="30" t="n">
        <v>4</v>
      </c>
      <c r="B22" s="30"/>
      <c r="C22" s="31" t="s">
        <v>70</v>
      </c>
      <c r="D22" s="32" t="s">
        <v>67</v>
      </c>
      <c r="E22" s="33" t="n">
        <v>1</v>
      </c>
      <c r="F22" s="34"/>
      <c r="G22" s="35"/>
      <c r="H22" s="36"/>
      <c r="I22" s="36"/>
      <c r="J22" s="37" t="n">
        <v>1</v>
      </c>
      <c r="K22" s="38"/>
      <c r="L22" s="39" t="n">
        <v>1950</v>
      </c>
      <c r="M22" s="40" t="n">
        <v>1800</v>
      </c>
      <c r="N22" s="39" t="n">
        <v>2000</v>
      </c>
      <c r="O22" s="41"/>
      <c r="P22" s="42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33" t="n">
        <f aca="false">COUNTIF(K22:Z22,"&gt;0")</f>
        <v>3</v>
      </c>
      <c r="AB22" s="35" t="n">
        <f aca="false">CEILING(SUM(K22:Z22)/COUNTIF(K22:Z22,"&gt;0"),0.01)</f>
        <v>1916.67</v>
      </c>
      <c r="AC22" s="35" t="n">
        <f aca="false">AB22*E22</f>
        <v>1916.67</v>
      </c>
      <c r="AD22" s="33" t="n">
        <f aca="false">STDEV(K22:Z22)/AB22*100</f>
        <v>5.43042359787061</v>
      </c>
    </row>
    <row r="23" s="29" customFormat="true" ht="15.6" hidden="false" customHeight="true" outlineLevel="0" collapsed="false">
      <c r="A23" s="24"/>
      <c r="B23" s="25"/>
      <c r="C23" s="26" t="s">
        <v>71</v>
      </c>
      <c r="D23" s="25"/>
      <c r="E23" s="25"/>
      <c r="F23" s="25"/>
      <c r="G23" s="25"/>
      <c r="H23" s="25"/>
      <c r="I23" s="25"/>
      <c r="J23" s="25"/>
      <c r="K23" s="25"/>
      <c r="L23" s="44"/>
      <c r="M23" s="45"/>
      <c r="N23" s="4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8"/>
      <c r="AB23" s="28"/>
      <c r="AC23" s="28"/>
      <c r="AD23" s="28"/>
    </row>
    <row r="24" customFormat="false" ht="39.75" hidden="false" customHeight="true" outlineLevel="0" collapsed="false">
      <c r="A24" s="30" t="n">
        <v>5</v>
      </c>
      <c r="B24" s="30"/>
      <c r="C24" s="31" t="s">
        <v>66</v>
      </c>
      <c r="D24" s="32" t="s">
        <v>67</v>
      </c>
      <c r="E24" s="33" t="n">
        <v>1</v>
      </c>
      <c r="F24" s="34"/>
      <c r="G24" s="35"/>
      <c r="H24" s="36"/>
      <c r="I24" s="36"/>
      <c r="J24" s="37" t="n">
        <v>1</v>
      </c>
      <c r="K24" s="38"/>
      <c r="L24" s="39" t="n">
        <v>30543.18</v>
      </c>
      <c r="M24" s="40" t="n">
        <v>28280.73</v>
      </c>
      <c r="N24" s="39" t="n">
        <v>31391.6</v>
      </c>
      <c r="O24" s="41"/>
      <c r="P24" s="42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33" t="n">
        <f aca="false">COUNTIF(K24:Z24,"&gt;0")</f>
        <v>3</v>
      </c>
      <c r="AB24" s="35" t="n">
        <f aca="false">CEILING(SUM(K24:Z24)/COUNTIF(K24:Z24,"&gt;0"),0.01)</f>
        <v>30071.84</v>
      </c>
      <c r="AC24" s="35" t="n">
        <f aca="false">AB24*E24</f>
        <v>30071.84</v>
      </c>
      <c r="AD24" s="33" t="n">
        <f aca="false">STDEV(K24:Z24)/AB24*100</f>
        <v>5.34754415682188</v>
      </c>
    </row>
    <row r="25" customFormat="false" ht="39.75" hidden="false" customHeight="true" outlineLevel="0" collapsed="false">
      <c r="A25" s="30" t="n">
        <v>6</v>
      </c>
      <c r="B25" s="30"/>
      <c r="C25" s="31" t="s">
        <v>68</v>
      </c>
      <c r="D25" s="32" t="s">
        <v>67</v>
      </c>
      <c r="E25" s="33" t="n">
        <v>1</v>
      </c>
      <c r="F25" s="34"/>
      <c r="G25" s="35"/>
      <c r="H25" s="36"/>
      <c r="I25" s="36"/>
      <c r="J25" s="37" t="n">
        <v>1</v>
      </c>
      <c r="K25" s="38"/>
      <c r="L25" s="39" t="n">
        <v>32610.09</v>
      </c>
      <c r="M25" s="40" t="n">
        <v>30194.53</v>
      </c>
      <c r="N25" s="39" t="n">
        <v>33515.92</v>
      </c>
      <c r="O25" s="41"/>
      <c r="P25" s="42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33" t="n">
        <f aca="false">COUNTIF(K25:Z25,"&gt;0")</f>
        <v>3</v>
      </c>
      <c r="AB25" s="35" t="n">
        <f aca="false">CEILING(SUM(K25:Z25)/COUNTIF(K25:Z25,"&gt;0"),0.01)</f>
        <v>32106.85</v>
      </c>
      <c r="AC25" s="35" t="n">
        <f aca="false">AB25*E25</f>
        <v>32106.85</v>
      </c>
      <c r="AD25" s="33" t="n">
        <f aca="false">STDEV(K25:Z25)/AB25*100</f>
        <v>5.34755012514634</v>
      </c>
    </row>
    <row r="26" customFormat="false" ht="39.75" hidden="false" customHeight="true" outlineLevel="0" collapsed="false">
      <c r="A26" s="30" t="n">
        <v>7</v>
      </c>
      <c r="B26" s="30"/>
      <c r="C26" s="31" t="s">
        <v>69</v>
      </c>
      <c r="D26" s="32" t="s">
        <v>67</v>
      </c>
      <c r="E26" s="33" t="n">
        <v>1</v>
      </c>
      <c r="F26" s="34"/>
      <c r="G26" s="35"/>
      <c r="H26" s="36"/>
      <c r="I26" s="36"/>
      <c r="J26" s="37" t="n">
        <v>1</v>
      </c>
      <c r="K26" s="38"/>
      <c r="L26" s="39" t="n">
        <v>37501.6</v>
      </c>
      <c r="M26" s="40" t="n">
        <v>34723.7</v>
      </c>
      <c r="N26" s="39" t="n">
        <v>38543.31</v>
      </c>
      <c r="O26" s="41"/>
      <c r="P26" s="42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33" t="n">
        <f aca="false">COUNTIF(K26:Z26,"&gt;0")</f>
        <v>3</v>
      </c>
      <c r="AB26" s="35" t="n">
        <f aca="false">CEILING(SUM(K26:Z26)/COUNTIF(K26:Z26,"&gt;0"),0.01)</f>
        <v>36922.87</v>
      </c>
      <c r="AC26" s="35" t="n">
        <f aca="false">AB26*E26</f>
        <v>36922.87</v>
      </c>
      <c r="AD26" s="33" t="n">
        <f aca="false">STDEV(K26:Z26)/AB26*100</f>
        <v>5.34756637354276</v>
      </c>
    </row>
    <row r="27" customFormat="false" ht="39.75" hidden="false" customHeight="true" outlineLevel="0" collapsed="false">
      <c r="A27" s="30" t="n">
        <v>8</v>
      </c>
      <c r="B27" s="30"/>
      <c r="C27" s="31" t="s">
        <v>70</v>
      </c>
      <c r="D27" s="32" t="s">
        <v>67</v>
      </c>
      <c r="E27" s="33" t="n">
        <v>1</v>
      </c>
      <c r="F27" s="34"/>
      <c r="G27" s="35"/>
      <c r="H27" s="36"/>
      <c r="I27" s="36"/>
      <c r="J27" s="37" t="n">
        <v>1</v>
      </c>
      <c r="K27" s="38"/>
      <c r="L27" s="39" t="n">
        <v>1950</v>
      </c>
      <c r="M27" s="40" t="n">
        <v>1800</v>
      </c>
      <c r="N27" s="39" t="n">
        <v>2000</v>
      </c>
      <c r="O27" s="41"/>
      <c r="P27" s="42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33" t="n">
        <f aca="false">COUNTIF(K27:Z27,"&gt;0")</f>
        <v>3</v>
      </c>
      <c r="AB27" s="35" t="n">
        <f aca="false">CEILING(SUM(K27:Z27)/COUNTIF(K27:Z27,"&gt;0"),0.01)</f>
        <v>1916.67</v>
      </c>
      <c r="AC27" s="35" t="n">
        <f aca="false">AB27*E27</f>
        <v>1916.67</v>
      </c>
      <c r="AD27" s="33" t="n">
        <f aca="false">STDEV(K27:Z27)/AB27*100</f>
        <v>5.43042359787061</v>
      </c>
    </row>
    <row r="28" customFormat="false" ht="15.6" hidden="false" customHeight="true" outlineLevel="0" collapsed="false">
      <c r="A28" s="46"/>
      <c r="B28" s="46"/>
      <c r="C28" s="47" t="s">
        <v>72</v>
      </c>
      <c r="D28" s="48"/>
      <c r="E28" s="49"/>
      <c r="F28" s="50"/>
      <c r="G28" s="51"/>
      <c r="H28" s="52"/>
      <c r="I28" s="52"/>
      <c r="J28" s="53"/>
      <c r="K28" s="54"/>
      <c r="L28" s="55"/>
      <c r="M28" s="56"/>
      <c r="N28" s="57"/>
      <c r="O28" s="58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49"/>
      <c r="AB28" s="51"/>
      <c r="AC28" s="51"/>
      <c r="AD28" s="49"/>
    </row>
    <row r="29" s="63" customFormat="true" ht="38.85" hidden="false" customHeight="true" outlineLevel="0" collapsed="false">
      <c r="A29" s="60" t="n">
        <v>9</v>
      </c>
      <c r="B29" s="60"/>
      <c r="C29" s="31" t="s">
        <v>66</v>
      </c>
      <c r="D29" s="32" t="s">
        <v>67</v>
      </c>
      <c r="E29" s="33" t="n">
        <v>1</v>
      </c>
      <c r="F29" s="34"/>
      <c r="G29" s="35"/>
      <c r="H29" s="36"/>
      <c r="I29" s="36"/>
      <c r="J29" s="37" t="n">
        <v>1</v>
      </c>
      <c r="K29" s="61"/>
      <c r="L29" s="62" t="n">
        <v>66189.71</v>
      </c>
      <c r="M29" s="40" t="n">
        <v>61286.76</v>
      </c>
      <c r="N29" s="39" t="n">
        <v>68028.31</v>
      </c>
      <c r="O29" s="41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33" t="n">
        <f aca="false">COUNTIF(K29:Z29,"&gt;0")</f>
        <v>3</v>
      </c>
      <c r="AB29" s="35" t="n">
        <f aca="false">CEILING(SUM(K29:Z29)/COUNTIF(K29:Z29,"&gt;0"),0.01)</f>
        <v>65168.26</v>
      </c>
      <c r="AC29" s="35" t="n">
        <f aca="false">AB29*E29</f>
        <v>65168.26</v>
      </c>
      <c r="AD29" s="33" t="n">
        <f aca="false">STDEV(K29:Z29)/AB29*100</f>
        <v>5.3475674618666</v>
      </c>
    </row>
    <row r="30" s="63" customFormat="true" ht="38.85" hidden="false" customHeight="true" outlineLevel="0" collapsed="false">
      <c r="A30" s="60" t="n">
        <v>10</v>
      </c>
      <c r="B30" s="60"/>
      <c r="C30" s="31" t="s">
        <v>68</v>
      </c>
      <c r="D30" s="32" t="s">
        <v>67</v>
      </c>
      <c r="E30" s="33" t="n">
        <v>1</v>
      </c>
      <c r="F30" s="34"/>
      <c r="G30" s="35"/>
      <c r="H30" s="36"/>
      <c r="I30" s="36"/>
      <c r="J30" s="37" t="n">
        <v>1</v>
      </c>
      <c r="K30" s="61"/>
      <c r="L30" s="62" t="n">
        <v>84205.23</v>
      </c>
      <c r="M30" s="40" t="n">
        <v>77967.8</v>
      </c>
      <c r="N30" s="39" t="n">
        <v>86544.26</v>
      </c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33" t="n">
        <f aca="false">COUNTIF(K30:Z30,"&gt;0")</f>
        <v>3</v>
      </c>
      <c r="AB30" s="35" t="n">
        <f aca="false">CEILING(SUM(K30:Z30)/COUNTIF(K30:Z30,"&gt;0"),0.01)</f>
        <v>82905.77</v>
      </c>
      <c r="AC30" s="35" t="n">
        <f aca="false">AB30*E30</f>
        <v>82905.77</v>
      </c>
      <c r="AD30" s="33" t="n">
        <f aca="false">STDEV(K30:Z30)/AB30*100</f>
        <v>5.34756323824597</v>
      </c>
    </row>
    <row r="31" s="63" customFormat="true" ht="38.85" hidden="false" customHeight="true" outlineLevel="0" collapsed="false">
      <c r="A31" s="60" t="n">
        <v>11</v>
      </c>
      <c r="B31" s="60"/>
      <c r="C31" s="31" t="s">
        <v>69</v>
      </c>
      <c r="D31" s="32" t="s">
        <v>67</v>
      </c>
      <c r="E31" s="33" t="n">
        <v>1</v>
      </c>
      <c r="F31" s="34"/>
      <c r="G31" s="35"/>
      <c r="H31" s="36"/>
      <c r="I31" s="36"/>
      <c r="J31" s="37" t="n">
        <v>1</v>
      </c>
      <c r="K31" s="61"/>
      <c r="L31" s="62" t="n">
        <v>96836.01</v>
      </c>
      <c r="M31" s="40" t="n">
        <v>89662.97</v>
      </c>
      <c r="N31" s="39" t="n">
        <v>99525.9</v>
      </c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33" t="n">
        <f aca="false">COUNTIF(K31:Z31,"&gt;0")</f>
        <v>3</v>
      </c>
      <c r="AB31" s="35" t="n">
        <f aca="false">CEILING(SUM(K31:Z31)/COUNTIF(K31:Z31,"&gt;0"),0.01)</f>
        <v>95341.63</v>
      </c>
      <c r="AC31" s="35" t="n">
        <f aca="false">AB31*E31</f>
        <v>95341.63</v>
      </c>
      <c r="AD31" s="33" t="n">
        <f aca="false">STDEV(K31:Z31)/AB31*100</f>
        <v>5.3475632854192</v>
      </c>
    </row>
    <row r="32" s="63" customFormat="true" ht="38.85" hidden="false" customHeight="true" outlineLevel="0" collapsed="false">
      <c r="A32" s="60" t="n">
        <v>12</v>
      </c>
      <c r="B32" s="60"/>
      <c r="C32" s="31" t="s">
        <v>70</v>
      </c>
      <c r="D32" s="32" t="s">
        <v>67</v>
      </c>
      <c r="E32" s="33" t="n">
        <v>1</v>
      </c>
      <c r="F32" s="34"/>
      <c r="G32" s="35"/>
      <c r="H32" s="36"/>
      <c r="I32" s="36"/>
      <c r="J32" s="37" t="n">
        <v>1</v>
      </c>
      <c r="K32" s="61"/>
      <c r="L32" s="62" t="n">
        <v>2000</v>
      </c>
      <c r="M32" s="40" t="n">
        <v>1850</v>
      </c>
      <c r="N32" s="39" t="n">
        <v>2050</v>
      </c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33" t="n">
        <f aca="false">COUNTIF(K32:Z32,"&gt;0")</f>
        <v>3</v>
      </c>
      <c r="AB32" s="35" t="n">
        <f aca="false">CEILING(SUM(K32:Z32)/COUNTIF(K32:Z32,"&gt;0"),0.01)</f>
        <v>1966.67</v>
      </c>
      <c r="AC32" s="35" t="n">
        <f aca="false">AB32*E32</f>
        <v>1966.67</v>
      </c>
      <c r="AD32" s="33" t="n">
        <f aca="false">STDEV(K32:Z32)/AB32*100</f>
        <v>5.29236221497794</v>
      </c>
    </row>
    <row r="33" customFormat="false" ht="15.6" hidden="false" customHeight="true" outlineLevel="0" collapsed="false">
      <c r="A33" s="46"/>
      <c r="B33" s="46"/>
      <c r="C33" s="64" t="s">
        <v>73</v>
      </c>
      <c r="D33" s="48"/>
      <c r="E33" s="49"/>
      <c r="F33" s="50"/>
      <c r="G33" s="51"/>
      <c r="H33" s="52"/>
      <c r="I33" s="52"/>
      <c r="J33" s="53"/>
      <c r="K33" s="54"/>
      <c r="L33" s="55"/>
      <c r="M33" s="56"/>
      <c r="N33" s="57"/>
      <c r="O33" s="58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49"/>
      <c r="AB33" s="51"/>
      <c r="AC33" s="51"/>
      <c r="AD33" s="49"/>
    </row>
    <row r="34" customFormat="false" ht="39.75" hidden="false" customHeight="true" outlineLevel="0" collapsed="false">
      <c r="A34" s="30" t="n">
        <v>13</v>
      </c>
      <c r="B34" s="30"/>
      <c r="C34" s="31" t="s">
        <v>74</v>
      </c>
      <c r="D34" s="32" t="s">
        <v>67</v>
      </c>
      <c r="E34" s="33" t="n">
        <v>1</v>
      </c>
      <c r="F34" s="34"/>
      <c r="G34" s="35"/>
      <c r="H34" s="36"/>
      <c r="I34" s="36"/>
      <c r="J34" s="37" t="n">
        <v>1</v>
      </c>
      <c r="K34" s="38"/>
      <c r="L34" s="62" t="n">
        <v>25007.63</v>
      </c>
      <c r="M34" s="40" t="n">
        <v>23155.21</v>
      </c>
      <c r="N34" s="39" t="n">
        <v>25702.28</v>
      </c>
      <c r="O34" s="41"/>
      <c r="P34" s="42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33" t="n">
        <f aca="false">COUNTIF(K34:Z34,"&gt;0")</f>
        <v>3</v>
      </c>
      <c r="AB34" s="35" t="n">
        <f aca="false">CEILING(SUM(K34:Z34)/COUNTIF(K34:Z34,"&gt;0"),0.01)</f>
        <v>24621.71</v>
      </c>
      <c r="AC34" s="35" t="n">
        <f aca="false">AB34*E34</f>
        <v>24621.71</v>
      </c>
      <c r="AD34" s="33" t="n">
        <f aca="false">STDEV(K34:Z34)/AB34*100</f>
        <v>5.34755779675064</v>
      </c>
    </row>
    <row r="35" customFormat="false" ht="39.75" hidden="false" customHeight="true" outlineLevel="0" collapsed="false">
      <c r="A35" s="30" t="n">
        <v>14</v>
      </c>
      <c r="B35" s="30"/>
      <c r="C35" s="31" t="s">
        <v>75</v>
      </c>
      <c r="D35" s="32" t="s">
        <v>67</v>
      </c>
      <c r="E35" s="33" t="n">
        <v>1</v>
      </c>
      <c r="F35" s="34"/>
      <c r="G35" s="35"/>
      <c r="H35" s="36"/>
      <c r="I35" s="36"/>
      <c r="J35" s="37" t="n">
        <v>1</v>
      </c>
      <c r="K35" s="38"/>
      <c r="L35" s="62" t="n">
        <v>25801.47</v>
      </c>
      <c r="M35" s="40" t="n">
        <v>23890.25</v>
      </c>
      <c r="N35" s="39" t="n">
        <v>26518.18</v>
      </c>
      <c r="O35" s="41"/>
      <c r="P35" s="42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33" t="n">
        <f aca="false">COUNTIF(K35:Z35,"&gt;0")</f>
        <v>3</v>
      </c>
      <c r="AB35" s="35" t="n">
        <f aca="false">CEILING(SUM(K35:Z35)/COUNTIF(K35:Z35,"&gt;0"),0.01)</f>
        <v>25403.3</v>
      </c>
      <c r="AC35" s="35" t="n">
        <f aca="false">AB35*E35</f>
        <v>25403.3</v>
      </c>
      <c r="AD35" s="33" t="n">
        <f aca="false">STDEV(K35:Z35)/AB35*100</f>
        <v>5.34756565263363</v>
      </c>
    </row>
    <row r="36" customFormat="false" ht="39.75" hidden="false" customHeight="true" outlineLevel="0" collapsed="false">
      <c r="A36" s="30" t="n">
        <v>15</v>
      </c>
      <c r="B36" s="30"/>
      <c r="C36" s="31" t="s">
        <v>76</v>
      </c>
      <c r="D36" s="32" t="s">
        <v>67</v>
      </c>
      <c r="E36" s="33" t="n">
        <v>1</v>
      </c>
      <c r="F36" s="34"/>
      <c r="G36" s="35"/>
      <c r="H36" s="36"/>
      <c r="I36" s="36"/>
      <c r="J36" s="37" t="n">
        <v>1</v>
      </c>
      <c r="K36" s="38"/>
      <c r="L36" s="62" t="n">
        <v>29671.69</v>
      </c>
      <c r="M36" s="40" t="n">
        <v>27473.79</v>
      </c>
      <c r="N36" s="39" t="n">
        <v>30495.9</v>
      </c>
      <c r="O36" s="41"/>
      <c r="P36" s="42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33" t="n">
        <f aca="false">COUNTIF(K36:Z36,"&gt;0")</f>
        <v>3</v>
      </c>
      <c r="AB36" s="35" t="n">
        <f aca="false">CEILING(SUM(K36:Z36)/COUNTIF(K36:Z36,"&gt;0"),0.01)</f>
        <v>29213.8</v>
      </c>
      <c r="AC36" s="35" t="n">
        <f aca="false">AB36*E36</f>
        <v>29213.8</v>
      </c>
      <c r="AD36" s="33" t="n">
        <f aca="false">STDEV(K36:Z36)/AB36*100</f>
        <v>5.34754988838792</v>
      </c>
    </row>
    <row r="37" customFormat="false" ht="39.75" hidden="false" customHeight="true" outlineLevel="0" collapsed="false">
      <c r="A37" s="30" t="n">
        <v>16</v>
      </c>
      <c r="B37" s="30"/>
      <c r="C37" s="31" t="s">
        <v>77</v>
      </c>
      <c r="D37" s="32" t="s">
        <v>67</v>
      </c>
      <c r="E37" s="33" t="n">
        <v>1</v>
      </c>
      <c r="F37" s="34"/>
      <c r="G37" s="35"/>
      <c r="H37" s="36"/>
      <c r="I37" s="36"/>
      <c r="J37" s="37" t="n">
        <v>1</v>
      </c>
      <c r="K37" s="38"/>
      <c r="L37" s="62" t="n">
        <v>31155.28</v>
      </c>
      <c r="M37" s="40" t="n">
        <v>28847.48</v>
      </c>
      <c r="N37" s="39" t="n">
        <v>32020.7</v>
      </c>
      <c r="O37" s="41"/>
      <c r="P37" s="42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33" t="n">
        <f aca="false">COUNTIF(K37:Z37,"&gt;0")</f>
        <v>3</v>
      </c>
      <c r="AB37" s="35" t="n">
        <f aca="false">CEILING(SUM(K37:Z37)/COUNTIF(K37:Z37,"&gt;0"),0.01)</f>
        <v>30674.49</v>
      </c>
      <c r="AC37" s="35" t="n">
        <f aca="false">AB37*E37</f>
        <v>30674.49</v>
      </c>
      <c r="AD37" s="33" t="n">
        <f aca="false">STDEV(K37:Z37)/AB37*100</f>
        <v>5.34755829709036</v>
      </c>
    </row>
    <row r="38" customFormat="false" ht="39.75" hidden="false" customHeight="true" outlineLevel="0" collapsed="false">
      <c r="A38" s="30" t="n">
        <v>17</v>
      </c>
      <c r="B38" s="30"/>
      <c r="C38" s="31" t="s">
        <v>70</v>
      </c>
      <c r="D38" s="32" t="s">
        <v>67</v>
      </c>
      <c r="E38" s="33" t="n">
        <v>1</v>
      </c>
      <c r="F38" s="34"/>
      <c r="G38" s="35"/>
      <c r="H38" s="36"/>
      <c r="I38" s="36"/>
      <c r="J38" s="37" t="n">
        <v>1</v>
      </c>
      <c r="K38" s="38"/>
      <c r="L38" s="39" t="n">
        <v>1950</v>
      </c>
      <c r="M38" s="40" t="n">
        <v>1800</v>
      </c>
      <c r="N38" s="39" t="n">
        <v>2000</v>
      </c>
      <c r="O38" s="41"/>
      <c r="P38" s="42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33" t="n">
        <f aca="false">COUNTIF(K38:Z38,"&gt;0")</f>
        <v>3</v>
      </c>
      <c r="AB38" s="35" t="n">
        <f aca="false">CEILING(SUM(K38:Z38)/COUNTIF(K38:Z38,"&gt;0"),0.01)</f>
        <v>1916.67</v>
      </c>
      <c r="AC38" s="35" t="n">
        <f aca="false">AB38*E38</f>
        <v>1916.67</v>
      </c>
      <c r="AD38" s="33" t="n">
        <f aca="false">STDEV(K38:Z38)/AB38*100</f>
        <v>5.43042359787061</v>
      </c>
    </row>
    <row r="39" customFormat="false" ht="24" hidden="false" customHeight="true" outlineLevel="0" collapsed="false">
      <c r="A39" s="65"/>
      <c r="B39" s="66"/>
      <c r="C39" s="67"/>
      <c r="D39" s="68"/>
      <c r="E39" s="68"/>
      <c r="F39" s="68"/>
      <c r="G39" s="68"/>
      <c r="H39" s="68"/>
      <c r="I39" s="68"/>
      <c r="J39" s="68"/>
      <c r="K39" s="69"/>
      <c r="L39" s="70"/>
      <c r="M39" s="71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3"/>
      <c r="AC39" s="73" t="n">
        <f aca="false">SUM(AC19:AC38)</f>
        <v>548642.14</v>
      </c>
      <c r="AD39" s="74"/>
    </row>
    <row r="40" customFormat="false" ht="13.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6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7"/>
      <c r="AC40" s="78"/>
    </row>
    <row r="41" s="79" customFormat="true" ht="13.5" hidden="true" customHeight="true" outlineLevel="0" collapsed="false">
      <c r="C41" s="79" t="s">
        <v>78</v>
      </c>
      <c r="M41" s="80"/>
      <c r="AB41" s="81"/>
      <c r="AC41" s="81"/>
    </row>
    <row r="42" customFormat="false" ht="15" hidden="true" customHeight="true" outlineLevel="0" collapsed="false">
      <c r="A42" s="79"/>
      <c r="B42" s="79"/>
      <c r="C42" s="82" t="s">
        <v>79</v>
      </c>
      <c r="AB42" s="78"/>
      <c r="AC42" s="78"/>
    </row>
    <row r="43" customFormat="false" ht="15" hidden="true" customHeight="true" outlineLevel="0" collapsed="false">
      <c r="A43" s="79"/>
      <c r="B43" s="79"/>
      <c r="C43" s="82" t="s">
        <v>80</v>
      </c>
      <c r="AB43" s="78"/>
      <c r="AC43" s="78"/>
    </row>
    <row r="44" customFormat="false" ht="15" hidden="true" customHeight="true" outlineLevel="0" collapsed="false">
      <c r="A44" s="79"/>
      <c r="B44" s="79"/>
      <c r="C44" s="82" t="s">
        <v>81</v>
      </c>
      <c r="AB44" s="78"/>
      <c r="AC44" s="78"/>
    </row>
    <row r="45" s="83" customFormat="true" ht="13.5" hidden="false" customHeight="true" outlineLevel="0" collapsed="false">
      <c r="C45" s="84" t="s">
        <v>82</v>
      </c>
      <c r="D45" s="4"/>
      <c r="E45" s="4"/>
      <c r="F45" s="4"/>
      <c r="G45" s="4"/>
      <c r="H45" s="4"/>
      <c r="I45" s="4"/>
      <c r="J45" s="4"/>
      <c r="K45" s="4"/>
      <c r="L45" s="4"/>
      <c r="M45" s="85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 t="s">
        <v>83</v>
      </c>
      <c r="AB45" s="86"/>
      <c r="AC45" s="86"/>
    </row>
    <row r="46" customFormat="false" ht="13.5" hidden="false" customHeight="true" outlineLevel="0" collapsed="false">
      <c r="A46" s="83"/>
      <c r="B46" s="83"/>
      <c r="C46" s="4"/>
      <c r="D46" s="4"/>
      <c r="E46" s="4"/>
      <c r="F46" s="4"/>
      <c r="G46" s="4"/>
      <c r="H46" s="4"/>
      <c r="I46" s="4"/>
      <c r="J46" s="4"/>
      <c r="K46" s="4"/>
      <c r="L46" s="4"/>
      <c r="M46" s="85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8" hidden="false" customHeight="true" outlineLevel="0" collapsed="false">
      <c r="A47" s="83"/>
      <c r="B47" s="83"/>
      <c r="C47" s="87" t="n">
        <v>45022</v>
      </c>
      <c r="D47" s="88"/>
      <c r="E47" s="88"/>
      <c r="F47" s="89" t="s">
        <v>84</v>
      </c>
      <c r="G47" s="89"/>
      <c r="H47" s="89"/>
      <c r="I47" s="89"/>
      <c r="J47" s="89"/>
      <c r="K47" s="90"/>
      <c r="L47" s="91"/>
      <c r="M47" s="91"/>
      <c r="N47" s="91"/>
      <c r="O47" s="92"/>
      <c r="P47" s="90"/>
      <c r="Q47" s="4"/>
      <c r="R47" s="4"/>
      <c r="S47" s="4"/>
      <c r="T47" s="4"/>
      <c r="U47" s="4"/>
      <c r="V47" s="87" t="s">
        <v>85</v>
      </c>
      <c r="W47" s="87"/>
      <c r="X47" s="87"/>
      <c r="Y47" s="87"/>
      <c r="Z47" s="87"/>
      <c r="AA47" s="87"/>
      <c r="AB47" s="87"/>
      <c r="AC47" s="93"/>
    </row>
    <row r="48" customFormat="false" ht="13.5" hidden="false" customHeight="true" outlineLevel="0" collapsed="false">
      <c r="A48" s="83"/>
      <c r="B48" s="83"/>
      <c r="C48" s="94" t="s">
        <v>86</v>
      </c>
      <c r="D48" s="88"/>
      <c r="E48" s="88"/>
      <c r="F48" s="90" t="s">
        <v>87</v>
      </c>
      <c r="G48" s="90"/>
      <c r="H48" s="90"/>
      <c r="I48" s="90"/>
      <c r="J48" s="90"/>
      <c r="K48" s="4"/>
      <c r="L48" s="94" t="s">
        <v>88</v>
      </c>
      <c r="M48" s="94"/>
      <c r="N48" s="94"/>
      <c r="O48" s="90"/>
      <c r="P48" s="90"/>
      <c r="Q48" s="4"/>
      <c r="R48" s="4"/>
      <c r="S48" s="4"/>
      <c r="T48" s="4"/>
      <c r="U48" s="4"/>
      <c r="V48" s="90"/>
      <c r="W48" s="90"/>
      <c r="X48" s="90"/>
      <c r="Y48" s="90"/>
      <c r="Z48" s="90"/>
      <c r="AA48" s="90"/>
      <c r="AB48" s="90"/>
    </row>
    <row r="49" customFormat="false" ht="13.5" hidden="false" customHeight="true" outlineLevel="0" collapsed="false">
      <c r="C49" s="95"/>
    </row>
    <row r="50" customFormat="false" ht="13.5" hidden="false" customHeight="true" outlineLevel="0" collapsed="false">
      <c r="C50" s="84" t="s">
        <v>89</v>
      </c>
    </row>
    <row r="51" customFormat="false" ht="42.75" hidden="false" customHeight="true" outlineLevel="0" collapsed="false">
      <c r="C51" s="87"/>
      <c r="D51" s="88"/>
      <c r="E51" s="88"/>
      <c r="F51" s="96" t="s">
        <v>90</v>
      </c>
      <c r="G51" s="96"/>
      <c r="H51" s="96"/>
      <c r="I51" s="96"/>
      <c r="J51" s="96"/>
      <c r="K51" s="97"/>
      <c r="L51" s="91"/>
      <c r="M51" s="91"/>
      <c r="N51" s="91"/>
      <c r="O51" s="90"/>
      <c r="P51" s="90"/>
      <c r="V51" s="87" t="s">
        <v>91</v>
      </c>
      <c r="W51" s="87"/>
      <c r="X51" s="87"/>
      <c r="Y51" s="87"/>
      <c r="Z51" s="87"/>
      <c r="AA51" s="87"/>
      <c r="AB51" s="87"/>
    </row>
    <row r="52" customFormat="false" ht="12.75" hidden="false" customHeight="false" outlineLevel="0" collapsed="false">
      <c r="C52" s="94" t="s">
        <v>86</v>
      </c>
      <c r="D52" s="88"/>
      <c r="E52" s="88"/>
      <c r="F52" s="90" t="s">
        <v>87</v>
      </c>
      <c r="G52" s="90"/>
      <c r="H52" s="90"/>
      <c r="I52" s="90"/>
      <c r="J52" s="90"/>
      <c r="L52" s="94" t="s">
        <v>88</v>
      </c>
      <c r="M52" s="94"/>
      <c r="N52" s="94"/>
      <c r="O52" s="90"/>
      <c r="P52" s="90"/>
      <c r="V52" s="90"/>
      <c r="W52" s="90"/>
      <c r="X52" s="90"/>
      <c r="Y52" s="90"/>
      <c r="Z52" s="90"/>
      <c r="AA52" s="90"/>
      <c r="AB52" s="90"/>
    </row>
    <row r="55" customFormat="false" ht="12.75" hidden="false" customHeight="false" outlineLevel="0" collapsed="false">
      <c r="C55" s="84" t="s">
        <v>92</v>
      </c>
    </row>
    <row r="57" customFormat="false" ht="12.7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47:J47"/>
    <mergeCell ref="L47:N47"/>
    <mergeCell ref="V47:AB47"/>
    <mergeCell ref="F48:J48"/>
    <mergeCell ref="L48:N48"/>
    <mergeCell ref="V48:AB48"/>
    <mergeCell ref="F51:J51"/>
    <mergeCell ref="L51:N51"/>
    <mergeCell ref="V51:AB51"/>
    <mergeCell ref="F52:J52"/>
    <mergeCell ref="L52:N52"/>
    <mergeCell ref="V52:AB52"/>
    <mergeCell ref="C57:AD57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4-13T10:44:54Z</cp:lastPrinted>
  <dcterms:modified xsi:type="dcterms:W3CDTF">2023-04-12T06:13:01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